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57893612"/>
        <c:axId val="49634788"/>
      </c:scatterChart>
      <c:valAx>
        <c:axId val="5789361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34788"/>
        <c:crossesAt val="0"/>
        <c:crossBetween val="midCat"/>
      </c:valAx>
      <c:valAx>
        <c:axId val="49634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9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26652826"/>
        <c:axId val="45740554"/>
      </c:scatterChart>
      <c:valAx>
        <c:axId val="266528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40554"/>
        <c:crossesAt val="0"/>
        <c:crossBetween val="midCat"/>
      </c:valAx>
      <c:valAx>
        <c:axId val="4574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5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